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0916"/>
        <c:axId val="88572029"/>
      </c:scatterChart>
      <c:valAx>
        <c:axId val="4911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029"/>
        <c:crossesAt val="0"/>
        <c:crossBetween val="midCat"/>
      </c:valAx>
      <c:valAx>
        <c:axId val="8857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01944"/>
        <c:axId val="35609414"/>
      </c:scatterChart>
      <c:valAx>
        <c:axId val="3000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414"/>
        <c:crossesAt val="0"/>
        <c:crossBetween val="midCat"/>
      </c:valAx>
      <c:valAx>
        <c:axId val="3560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10075"/>
        <c:axId val="77142755"/>
      </c:scatterChart>
      <c:valAx>
        <c:axId val="1021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755"/>
        <c:crossesAt val="0"/>
        <c:crossBetween val="midCat"/>
      </c:valAx>
      <c:valAx>
        <c:axId val="7714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34348"/>
        <c:axId val="40981038"/>
      </c:scatterChart>
      <c:valAx>
        <c:axId val="2533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038"/>
        <c:crossesAt val="0"/>
        <c:crossBetween val="midCat"/>
      </c:valAx>
      <c:valAx>
        <c:axId val="4098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