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3862"/>
        <c:axId val="10443200"/>
      </c:barChart>
      <c:catAx>
        <c:axId val="639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200"/>
        <c:auto val="1"/>
        <c:lblAlgn val="ctr"/>
        <c:lblOffset val="100"/>
        <c:noMultiLvlLbl val="0"/>
      </c:catAx>
      <c:valAx>
        <c:axId val="104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3316"/>
        <c:axId val="83353321"/>
      </c:barChart>
      <c:catAx>
        <c:axId val="945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321"/>
        <c:auto val="1"/>
        <c:lblAlgn val="ctr"/>
        <c:lblOffset val="100"/>
        <c:noMultiLvlLbl val="0"/>
      </c:catAx>
      <c:valAx>
        <c:axId val="833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5106"/>
        <c:axId val="64770215"/>
      </c:barChart>
      <c:catAx>
        <c:axId val="180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215"/>
        <c:auto val="1"/>
        <c:lblAlgn val="ctr"/>
        <c:lblOffset val="100"/>
        <c:noMultiLvlLbl val="0"/>
      </c:catAx>
      <c:valAx>
        <c:axId val="647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53554"/>
        <c:axId val="34788933"/>
      </c:barChart>
      <c:catAx>
        <c:axId val="945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933"/>
        <c:auto val="1"/>
        <c:lblAlgn val="ctr"/>
        <c:lblOffset val="100"/>
        <c:noMultiLvlLbl val="0"/>
      </c:catAx>
      <c:valAx>
        <c:axId val="347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376"/>
        <c:axId val="98134334"/>
      </c:barChart>
      <c:catAx>
        <c:axId val="7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34"/>
        <c:auto val="1"/>
        <c:lblAlgn val="ctr"/>
        <c:lblOffset val="100"/>
        <c:noMultiLvlLbl val="0"/>
      </c:catAx>
      <c:valAx>
        <c:axId val="981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8948"/>
        <c:axId val="30612329"/>
      </c:barChart>
      <c:catAx>
        <c:axId val="722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29"/>
        <c:auto val="1"/>
        <c:lblAlgn val="ctr"/>
        <c:lblOffset val="100"/>
        <c:noMultiLvlLbl val="0"/>
      </c:catAx>
      <c:valAx>
        <c:axId val="306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9720"/>
        <c:axId val="81856291"/>
      </c:barChart>
      <c:catAx>
        <c:axId val="814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91"/>
        <c:auto val="1"/>
        <c:lblAlgn val="ctr"/>
        <c:lblOffset val="100"/>
        <c:noMultiLvlLbl val="0"/>
      </c:catAx>
      <c:valAx>
        <c:axId val="818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901"/>
        <c:axId val="43253869"/>
      </c:barChart>
      <c:catAx>
        <c:axId val="26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69"/>
        <c:auto val="1"/>
        <c:lblAlgn val="ctr"/>
        <c:lblOffset val="100"/>
        <c:noMultiLvlLbl val="0"/>
      </c:catAx>
      <c:valAx>
        <c:axId val="432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07212"/>
        <c:axId val="72854084"/>
      </c:barChart>
      <c:catAx>
        <c:axId val="299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084"/>
        <c:auto val="1"/>
        <c:lblAlgn val="ctr"/>
        <c:lblOffset val="100"/>
        <c:noMultiLvlLbl val="0"/>
      </c:catAx>
      <c:valAx>
        <c:axId val="728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6807"/>
        <c:axId val="2882976"/>
      </c:barChart>
      <c:catAx>
        <c:axId val="765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6"/>
        <c:auto val="1"/>
        <c:lblAlgn val="ctr"/>
        <c:lblOffset val="100"/>
        <c:noMultiLvlLbl val="0"/>
      </c:catAx>
      <c:valAx>
        <c:axId val="28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7176"/>
        <c:axId val="5159006"/>
      </c:barChart>
      <c:catAx>
        <c:axId val="868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6"/>
        <c:auto val="1"/>
        <c:lblAlgn val="ctr"/>
        <c:lblOffset val="100"/>
        <c:noMultiLvlLbl val="0"/>
      </c:catAx>
      <c:valAx>
        <c:axId val="51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9927"/>
        <c:axId val="45529200"/>
      </c:barChart>
      <c:catAx>
        <c:axId val="824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00"/>
        <c:auto val="1"/>
        <c:lblAlgn val="ctr"/>
        <c:lblOffset val="100"/>
        <c:noMultiLvlLbl val="0"/>
      </c:catAx>
      <c:valAx>
        <c:axId val="455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64150"/>
        <c:axId val="99050436"/>
      </c:barChart>
      <c:catAx>
        <c:axId val="439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436"/>
        <c:auto val="1"/>
        <c:lblAlgn val="ctr"/>
        <c:lblOffset val="100"/>
        <c:noMultiLvlLbl val="0"/>
      </c:catAx>
      <c:valAx>
        <c:axId val="990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0660"/>
        <c:axId val="91978126"/>
      </c:barChart>
      <c:catAx>
        <c:axId val="277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26"/>
        <c:auto val="1"/>
        <c:lblAlgn val="ctr"/>
        <c:lblOffset val="100"/>
        <c:noMultiLvlLbl val="0"/>
      </c:catAx>
      <c:valAx>
        <c:axId val="919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14409"/>
        <c:axId val="82661814"/>
      </c:barChart>
      <c:catAx>
        <c:axId val="5421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814"/>
        <c:auto val="1"/>
        <c:lblAlgn val="ctr"/>
        <c:lblOffset val="100"/>
        <c:noMultiLvlLbl val="0"/>
      </c:catAx>
      <c:valAx>
        <c:axId val="826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04478"/>
        <c:axId val="7378501"/>
      </c:barChart>
      <c:catAx>
        <c:axId val="988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01"/>
        <c:auto val="1"/>
        <c:lblAlgn val="ctr"/>
        <c:lblOffset val="100"/>
        <c:noMultiLvlLbl val="0"/>
      </c:catAx>
      <c:valAx>
        <c:axId val="73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6753"/>
        <c:axId val="62947391"/>
      </c:barChart>
      <c:catAx>
        <c:axId val="5079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391"/>
        <c:auto val="1"/>
        <c:lblAlgn val="ctr"/>
        <c:lblOffset val="100"/>
        <c:noMultiLvlLbl val="0"/>
      </c:catAx>
      <c:valAx>
        <c:axId val="629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41244"/>
        <c:axId val="13106679"/>
      </c:barChart>
      <c:catAx>
        <c:axId val="512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679"/>
        <c:auto val="1"/>
        <c:lblAlgn val="ctr"/>
        <c:lblOffset val="100"/>
        <c:noMultiLvlLbl val="0"/>
      </c:catAx>
      <c:valAx>
        <c:axId val="131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