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8427"/>
        <c:axId val="70852570"/>
      </c:barChart>
      <c:catAx>
        <c:axId val="113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70"/>
        <c:auto val="1"/>
        <c:lblAlgn val="ctr"/>
        <c:lblOffset val="100"/>
        <c:noMultiLvlLbl val="0"/>
      </c:catAx>
      <c:valAx>
        <c:axId val="708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8442"/>
        <c:axId val="57695767"/>
      </c:barChart>
      <c:catAx>
        <c:axId val="572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767"/>
        <c:auto val="1"/>
        <c:lblAlgn val="ctr"/>
        <c:lblOffset val="100"/>
        <c:noMultiLvlLbl val="0"/>
      </c:catAx>
      <c:valAx>
        <c:axId val="576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9290"/>
        <c:axId val="15229159"/>
      </c:barChart>
      <c:catAx>
        <c:axId val="873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59"/>
        <c:auto val="1"/>
        <c:lblAlgn val="ctr"/>
        <c:lblOffset val="100"/>
        <c:noMultiLvlLbl val="0"/>
      </c:catAx>
      <c:valAx>
        <c:axId val="152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49369"/>
        <c:axId val="78771940"/>
      </c:barChart>
      <c:catAx>
        <c:axId val="114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40"/>
        <c:auto val="1"/>
        <c:lblAlgn val="ctr"/>
        <c:lblOffset val="100"/>
        <c:noMultiLvlLbl val="0"/>
      </c:catAx>
      <c:valAx>
        <c:axId val="787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36437"/>
        <c:axId val="2650436"/>
      </c:barChart>
      <c:catAx>
        <c:axId val="674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36"/>
        <c:auto val="1"/>
        <c:lblAlgn val="ctr"/>
        <c:lblOffset val="100"/>
        <c:noMultiLvlLbl val="0"/>
      </c:catAx>
      <c:valAx>
        <c:axId val="26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43624"/>
        <c:axId val="6869884"/>
      </c:barChart>
      <c:catAx>
        <c:axId val="982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84"/>
        <c:auto val="1"/>
        <c:lblAlgn val="ctr"/>
        <c:lblOffset val="100"/>
        <c:noMultiLvlLbl val="0"/>
      </c:catAx>
      <c:valAx>
        <c:axId val="68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6506"/>
        <c:axId val="59649239"/>
      </c:barChart>
      <c:catAx>
        <c:axId val="689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39"/>
        <c:auto val="1"/>
        <c:lblAlgn val="ctr"/>
        <c:lblOffset val="100"/>
        <c:noMultiLvlLbl val="0"/>
      </c:catAx>
      <c:valAx>
        <c:axId val="596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7624"/>
        <c:axId val="67289153"/>
      </c:barChart>
      <c:catAx>
        <c:axId val="974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53"/>
        <c:auto val="1"/>
        <c:lblAlgn val="ctr"/>
        <c:lblOffset val="100"/>
        <c:noMultiLvlLbl val="0"/>
      </c:catAx>
      <c:valAx>
        <c:axId val="672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5635"/>
        <c:axId val="38736632"/>
      </c:barChart>
      <c:catAx>
        <c:axId val="719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32"/>
        <c:auto val="1"/>
        <c:lblAlgn val="ctr"/>
        <c:lblOffset val="100"/>
        <c:noMultiLvlLbl val="0"/>
      </c:catAx>
      <c:valAx>
        <c:axId val="387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190"/>
        <c:axId val="84103064"/>
      </c:barChart>
      <c:catAx>
        <c:axId val="75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64"/>
        <c:auto val="1"/>
        <c:lblAlgn val="ctr"/>
        <c:lblOffset val="100"/>
        <c:noMultiLvlLbl val="0"/>
      </c:catAx>
      <c:valAx>
        <c:axId val="841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41567"/>
        <c:axId val="72456795"/>
      </c:barChart>
      <c:catAx>
        <c:axId val="405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95"/>
        <c:auto val="1"/>
        <c:lblAlgn val="ctr"/>
        <c:lblOffset val="100"/>
        <c:noMultiLvlLbl val="0"/>
      </c:catAx>
      <c:valAx>
        <c:axId val="724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7761"/>
        <c:axId val="21120550"/>
      </c:barChart>
      <c:catAx>
        <c:axId val="479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50"/>
        <c:auto val="1"/>
        <c:lblAlgn val="ctr"/>
        <c:lblOffset val="100"/>
        <c:noMultiLvlLbl val="0"/>
      </c:catAx>
      <c:valAx>
        <c:axId val="211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55893"/>
        <c:axId val="82783373"/>
      </c:barChart>
      <c:catAx>
        <c:axId val="470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73"/>
        <c:auto val="1"/>
        <c:lblAlgn val="ctr"/>
        <c:lblOffset val="100"/>
        <c:noMultiLvlLbl val="0"/>
      </c:catAx>
      <c:valAx>
        <c:axId val="827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56572"/>
        <c:axId val="87850284"/>
      </c:barChart>
      <c:catAx>
        <c:axId val="924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84"/>
        <c:auto val="1"/>
        <c:lblAlgn val="ctr"/>
        <c:lblOffset val="100"/>
        <c:noMultiLvlLbl val="0"/>
      </c:catAx>
      <c:valAx>
        <c:axId val="878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9899"/>
        <c:axId val="10499993"/>
      </c:barChart>
      <c:catAx>
        <c:axId val="200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993"/>
        <c:auto val="1"/>
        <c:lblAlgn val="ctr"/>
        <c:lblOffset val="100"/>
        <c:noMultiLvlLbl val="0"/>
      </c:catAx>
      <c:valAx>
        <c:axId val="104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06343"/>
        <c:axId val="45475260"/>
      </c:barChart>
      <c:catAx>
        <c:axId val="479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60"/>
        <c:auto val="1"/>
        <c:lblAlgn val="ctr"/>
        <c:lblOffset val="100"/>
        <c:noMultiLvlLbl val="0"/>
      </c:catAx>
      <c:valAx>
        <c:axId val="454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5676"/>
        <c:axId val="21528592"/>
      </c:barChart>
      <c:catAx>
        <c:axId val="185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92"/>
        <c:auto val="1"/>
        <c:lblAlgn val="ctr"/>
        <c:lblOffset val="100"/>
        <c:noMultiLvlLbl val="0"/>
      </c:catAx>
      <c:valAx>
        <c:axId val="215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2209"/>
        <c:axId val="62737457"/>
      </c:barChart>
      <c:catAx>
        <c:axId val="509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57"/>
        <c:auto val="1"/>
        <c:lblAlgn val="ctr"/>
        <c:lblOffset val="100"/>
        <c:noMultiLvlLbl val="0"/>
      </c:catAx>
      <c:valAx>
        <c:axId val="627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