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7575"/>
        <c:axId val="24776077"/>
      </c:scatterChart>
      <c:valAx>
        <c:axId val="9944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077"/>
        <c:crossesAt val="0"/>
        <c:crossBetween val="midCat"/>
      </c:valAx>
      <c:valAx>
        <c:axId val="2477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7725"/>
        <c:axId val="73323223"/>
      </c:scatterChart>
      <c:valAx>
        <c:axId val="6580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223"/>
        <c:crossesAt val="0"/>
        <c:crossBetween val="midCat"/>
      </c:valAx>
      <c:valAx>
        <c:axId val="7332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8895"/>
        <c:axId val="99709928"/>
      </c:scatterChart>
      <c:valAx>
        <c:axId val="9980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928"/>
        <c:crossesAt val="0"/>
        <c:crossBetween val="midCat"/>
      </c:valAx>
      <c:valAx>
        <c:axId val="9970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58775"/>
        <c:axId val="8304242"/>
      </c:scatterChart>
      <c:valAx>
        <c:axId val="8235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2"/>
        <c:crossesAt val="0"/>
        <c:crossBetween val="midCat"/>
      </c:valAx>
      <c:valAx>
        <c:axId val="83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