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52591"/>
        <c:axId val="48197767"/>
      </c:scatterChart>
      <c:valAx>
        <c:axId val="6815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767"/>
        <c:crossesAt val="0"/>
        <c:crossBetween val="midCat"/>
      </c:valAx>
      <c:valAx>
        <c:axId val="4819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45877"/>
        <c:axId val="90566898"/>
      </c:scatterChart>
      <c:valAx>
        <c:axId val="5784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98"/>
        <c:crossesAt val="0"/>
        <c:crossBetween val="midCat"/>
      </c:valAx>
      <c:valAx>
        <c:axId val="90566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14163"/>
        <c:axId val="93247415"/>
      </c:scatterChart>
      <c:valAx>
        <c:axId val="6721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415"/>
        <c:crossesAt val="0"/>
        <c:crossBetween val="midCat"/>
      </c:valAx>
      <c:valAx>
        <c:axId val="9324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86583"/>
        <c:axId val="32491262"/>
      </c:scatterChart>
      <c:valAx>
        <c:axId val="9438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62"/>
        <c:crossesAt val="0"/>
        <c:crossBetween val="midCat"/>
      </c:valAx>
      <c:valAx>
        <c:axId val="32491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