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90361"/>
        <c:axId val="70703851"/>
      </c:barChart>
      <c:catAx>
        <c:axId val="301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851"/>
        <c:auto val="1"/>
        <c:lblAlgn val="ctr"/>
        <c:lblOffset val="100"/>
        <c:noMultiLvlLbl val="0"/>
      </c:catAx>
      <c:valAx>
        <c:axId val="707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44298"/>
        <c:axId val="66470728"/>
      </c:barChart>
      <c:catAx>
        <c:axId val="9704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728"/>
        <c:auto val="1"/>
        <c:lblAlgn val="ctr"/>
        <c:lblOffset val="100"/>
        <c:noMultiLvlLbl val="0"/>
      </c:catAx>
      <c:valAx>
        <c:axId val="664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85733"/>
        <c:axId val="28856738"/>
      </c:barChart>
      <c:catAx>
        <c:axId val="867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738"/>
        <c:auto val="1"/>
        <c:lblAlgn val="ctr"/>
        <c:lblOffset val="100"/>
        <c:noMultiLvlLbl val="0"/>
      </c:catAx>
      <c:valAx>
        <c:axId val="2885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98446"/>
        <c:axId val="16054692"/>
      </c:barChart>
      <c:catAx>
        <c:axId val="6099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92"/>
        <c:auto val="1"/>
        <c:lblAlgn val="ctr"/>
        <c:lblOffset val="100"/>
        <c:noMultiLvlLbl val="0"/>
      </c:catAx>
      <c:valAx>
        <c:axId val="160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38861"/>
        <c:axId val="93486192"/>
      </c:barChart>
      <c:catAx>
        <c:axId val="368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192"/>
        <c:auto val="1"/>
        <c:lblAlgn val="ctr"/>
        <c:lblOffset val="100"/>
        <c:noMultiLvlLbl val="0"/>
      </c:catAx>
      <c:valAx>
        <c:axId val="934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88490"/>
        <c:axId val="61596665"/>
      </c:barChart>
      <c:catAx>
        <c:axId val="1448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665"/>
        <c:auto val="1"/>
        <c:lblAlgn val="ctr"/>
        <c:lblOffset val="100"/>
        <c:noMultiLvlLbl val="0"/>
      </c:catAx>
      <c:valAx>
        <c:axId val="6159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89472"/>
        <c:axId val="29545414"/>
      </c:barChart>
      <c:catAx>
        <c:axId val="5938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414"/>
        <c:auto val="1"/>
        <c:lblAlgn val="ctr"/>
        <c:lblOffset val="100"/>
        <c:noMultiLvlLbl val="0"/>
      </c:catAx>
      <c:valAx>
        <c:axId val="2954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44847"/>
        <c:axId val="57626978"/>
      </c:barChart>
      <c:catAx>
        <c:axId val="935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78"/>
        <c:auto val="1"/>
        <c:lblAlgn val="ctr"/>
        <c:lblOffset val="100"/>
        <c:noMultiLvlLbl val="0"/>
      </c:catAx>
      <c:valAx>
        <c:axId val="5762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6041"/>
        <c:axId val="60422031"/>
      </c:barChart>
      <c:catAx>
        <c:axId val="9444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031"/>
        <c:auto val="1"/>
        <c:lblAlgn val="ctr"/>
        <c:lblOffset val="100"/>
        <c:noMultiLvlLbl val="0"/>
      </c:catAx>
      <c:valAx>
        <c:axId val="604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0464"/>
        <c:axId val="58508673"/>
      </c:barChart>
      <c:catAx>
        <c:axId val="28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673"/>
        <c:auto val="1"/>
        <c:lblAlgn val="ctr"/>
        <c:lblOffset val="100"/>
        <c:noMultiLvlLbl val="0"/>
      </c:catAx>
      <c:valAx>
        <c:axId val="585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79300"/>
        <c:axId val="59862349"/>
      </c:barChart>
      <c:catAx>
        <c:axId val="936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349"/>
        <c:auto val="1"/>
        <c:lblAlgn val="ctr"/>
        <c:lblOffset val="100"/>
        <c:noMultiLvlLbl val="0"/>
      </c:catAx>
      <c:valAx>
        <c:axId val="5986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6755"/>
        <c:axId val="7397569"/>
      </c:barChart>
      <c:catAx>
        <c:axId val="5458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9"/>
        <c:auto val="1"/>
        <c:lblAlgn val="ctr"/>
        <c:lblOffset val="100"/>
        <c:noMultiLvlLbl val="0"/>
      </c:catAx>
      <c:valAx>
        <c:axId val="73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63858"/>
        <c:axId val="9345072"/>
      </c:barChart>
      <c:catAx>
        <c:axId val="8266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72"/>
        <c:auto val="1"/>
        <c:lblAlgn val="ctr"/>
        <c:lblOffset val="100"/>
        <c:noMultiLvlLbl val="0"/>
      </c:catAx>
      <c:valAx>
        <c:axId val="93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36921"/>
        <c:axId val="11406329"/>
      </c:barChart>
      <c:catAx>
        <c:axId val="9203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329"/>
        <c:auto val="1"/>
        <c:lblAlgn val="ctr"/>
        <c:lblOffset val="100"/>
        <c:noMultiLvlLbl val="0"/>
      </c:catAx>
      <c:valAx>
        <c:axId val="114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2533"/>
        <c:axId val="32596756"/>
      </c:barChart>
      <c:catAx>
        <c:axId val="6158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756"/>
        <c:auto val="1"/>
        <c:lblAlgn val="ctr"/>
        <c:lblOffset val="100"/>
        <c:noMultiLvlLbl val="0"/>
      </c:catAx>
      <c:valAx>
        <c:axId val="325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14117"/>
        <c:axId val="25884538"/>
      </c:barChart>
      <c:catAx>
        <c:axId val="894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38"/>
        <c:auto val="1"/>
        <c:lblAlgn val="ctr"/>
        <c:lblOffset val="100"/>
        <c:noMultiLvlLbl val="0"/>
      </c:catAx>
      <c:valAx>
        <c:axId val="258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86103"/>
        <c:axId val="72726231"/>
      </c:barChart>
      <c:catAx>
        <c:axId val="1858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231"/>
        <c:auto val="1"/>
        <c:lblAlgn val="ctr"/>
        <c:lblOffset val="100"/>
        <c:noMultiLvlLbl val="0"/>
      </c:catAx>
      <c:valAx>
        <c:axId val="7272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05285"/>
        <c:axId val="77904543"/>
      </c:barChart>
      <c:catAx>
        <c:axId val="2670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4543"/>
        <c:auto val="1"/>
        <c:lblAlgn val="ctr"/>
        <c:lblOffset val="100"/>
        <c:noMultiLvlLbl val="0"/>
      </c:catAx>
      <c:valAx>
        <c:axId val="7790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