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37183"/>
        <c:axId val="35301608"/>
      </c:scatterChart>
      <c:valAx>
        <c:axId val="3143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608"/>
        <c:crossesAt val="0"/>
        <c:crossBetween val="midCat"/>
      </c:valAx>
      <c:valAx>
        <c:axId val="35301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9228"/>
        <c:axId val="50055289"/>
      </c:scatterChart>
      <c:valAx>
        <c:axId val="515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5289"/>
        <c:crossesAt val="0"/>
        <c:crossBetween val="midCat"/>
      </c:valAx>
      <c:valAx>
        <c:axId val="50055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09733"/>
        <c:axId val="39538656"/>
      </c:scatterChart>
      <c:valAx>
        <c:axId val="8240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8656"/>
        <c:crossesAt val="0"/>
        <c:crossBetween val="midCat"/>
      </c:valAx>
      <c:valAx>
        <c:axId val="39538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26836"/>
        <c:axId val="42473933"/>
      </c:scatterChart>
      <c:valAx>
        <c:axId val="39226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3933"/>
        <c:crossesAt val="0"/>
        <c:crossBetween val="midCat"/>
      </c:valAx>
      <c:valAx>
        <c:axId val="4247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