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02351"/>
        <c:axId val="75162411"/>
      </c:barChart>
      <c:catAx>
        <c:axId val="280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411"/>
        <c:auto val="1"/>
        <c:lblAlgn val="ctr"/>
        <c:lblOffset val="100"/>
        <c:noMultiLvlLbl val="0"/>
      </c:catAx>
      <c:valAx>
        <c:axId val="7516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30125"/>
        <c:axId val="71779361"/>
      </c:barChart>
      <c:catAx>
        <c:axId val="791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361"/>
        <c:auto val="1"/>
        <c:lblAlgn val="ctr"/>
        <c:lblOffset val="100"/>
        <c:noMultiLvlLbl val="0"/>
      </c:catAx>
      <c:valAx>
        <c:axId val="7177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69139"/>
        <c:axId val="62964631"/>
      </c:barChart>
      <c:catAx>
        <c:axId val="7056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4631"/>
        <c:auto val="1"/>
        <c:lblAlgn val="ctr"/>
        <c:lblOffset val="100"/>
        <c:noMultiLvlLbl val="0"/>
      </c:catAx>
      <c:valAx>
        <c:axId val="6296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62271"/>
        <c:axId val="42495636"/>
      </c:barChart>
      <c:catAx>
        <c:axId val="6036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5636"/>
        <c:auto val="1"/>
        <c:lblAlgn val="ctr"/>
        <c:lblOffset val="100"/>
        <c:noMultiLvlLbl val="0"/>
      </c:catAx>
      <c:valAx>
        <c:axId val="4249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85533"/>
        <c:axId val="82430576"/>
      </c:barChart>
      <c:catAx>
        <c:axId val="1618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576"/>
        <c:auto val="1"/>
        <c:lblAlgn val="ctr"/>
        <c:lblOffset val="100"/>
        <c:noMultiLvlLbl val="0"/>
      </c:catAx>
      <c:valAx>
        <c:axId val="8243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82131"/>
        <c:axId val="75605265"/>
      </c:barChart>
      <c:catAx>
        <c:axId val="9558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265"/>
        <c:auto val="1"/>
        <c:lblAlgn val="ctr"/>
        <c:lblOffset val="100"/>
        <c:noMultiLvlLbl val="0"/>
      </c:catAx>
      <c:valAx>
        <c:axId val="7560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67630"/>
        <c:axId val="552272"/>
      </c:barChart>
      <c:catAx>
        <c:axId val="224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72"/>
        <c:auto val="1"/>
        <c:lblAlgn val="ctr"/>
        <c:lblOffset val="100"/>
        <c:noMultiLvlLbl val="0"/>
      </c:catAx>
      <c:valAx>
        <c:axId val="5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458540"/>
        <c:axId val="84490566"/>
      </c:barChart>
      <c:catAx>
        <c:axId val="24458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566"/>
        <c:auto val="1"/>
        <c:lblAlgn val="ctr"/>
        <c:lblOffset val="100"/>
        <c:noMultiLvlLbl val="0"/>
      </c:catAx>
      <c:valAx>
        <c:axId val="8449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8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64127"/>
        <c:axId val="21436555"/>
      </c:barChart>
      <c:catAx>
        <c:axId val="3886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6555"/>
        <c:auto val="1"/>
        <c:lblAlgn val="ctr"/>
        <c:lblOffset val="100"/>
        <c:noMultiLvlLbl val="0"/>
      </c:catAx>
      <c:valAx>
        <c:axId val="214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648097"/>
        <c:axId val="24053194"/>
      </c:barChart>
      <c:catAx>
        <c:axId val="4264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194"/>
        <c:auto val="1"/>
        <c:lblAlgn val="ctr"/>
        <c:lblOffset val="100"/>
        <c:noMultiLvlLbl val="0"/>
      </c:catAx>
      <c:valAx>
        <c:axId val="2405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56156"/>
        <c:axId val="8207046"/>
      </c:barChart>
      <c:catAx>
        <c:axId val="6385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46"/>
        <c:auto val="1"/>
        <c:lblAlgn val="ctr"/>
        <c:lblOffset val="100"/>
        <c:noMultiLvlLbl val="0"/>
      </c:catAx>
      <c:valAx>
        <c:axId val="820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3844"/>
        <c:axId val="79749212"/>
      </c:barChart>
      <c:catAx>
        <c:axId val="3160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9212"/>
        <c:auto val="1"/>
        <c:lblAlgn val="ctr"/>
        <c:lblOffset val="100"/>
        <c:noMultiLvlLbl val="0"/>
      </c:catAx>
      <c:valAx>
        <c:axId val="7974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31999"/>
        <c:axId val="47532155"/>
      </c:barChart>
      <c:catAx>
        <c:axId val="3213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2155"/>
        <c:auto val="1"/>
        <c:lblAlgn val="ctr"/>
        <c:lblOffset val="100"/>
        <c:noMultiLvlLbl val="0"/>
      </c:catAx>
      <c:valAx>
        <c:axId val="4753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45420"/>
        <c:axId val="60157598"/>
      </c:barChart>
      <c:catAx>
        <c:axId val="7064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7598"/>
        <c:auto val="1"/>
        <c:lblAlgn val="ctr"/>
        <c:lblOffset val="100"/>
        <c:noMultiLvlLbl val="0"/>
      </c:catAx>
      <c:valAx>
        <c:axId val="6015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6216"/>
        <c:axId val="11749162"/>
      </c:barChart>
      <c:catAx>
        <c:axId val="724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162"/>
        <c:auto val="1"/>
        <c:lblAlgn val="ctr"/>
        <c:lblOffset val="100"/>
        <c:noMultiLvlLbl val="0"/>
      </c:catAx>
      <c:valAx>
        <c:axId val="1174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69346"/>
        <c:axId val="67929535"/>
      </c:barChart>
      <c:catAx>
        <c:axId val="2956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9535"/>
        <c:auto val="1"/>
        <c:lblAlgn val="ctr"/>
        <c:lblOffset val="100"/>
        <c:noMultiLvlLbl val="0"/>
      </c:catAx>
      <c:valAx>
        <c:axId val="6792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33352"/>
        <c:axId val="50575447"/>
      </c:barChart>
      <c:catAx>
        <c:axId val="6083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447"/>
        <c:auto val="1"/>
        <c:lblAlgn val="ctr"/>
        <c:lblOffset val="100"/>
        <c:noMultiLvlLbl val="0"/>
      </c:catAx>
      <c:valAx>
        <c:axId val="5057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87939"/>
        <c:axId val="69589800"/>
      </c:barChart>
      <c:catAx>
        <c:axId val="8008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9800"/>
        <c:auto val="1"/>
        <c:lblAlgn val="ctr"/>
        <c:lblOffset val="100"/>
        <c:noMultiLvlLbl val="0"/>
      </c:catAx>
      <c:valAx>
        <c:axId val="6958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