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02831"/>
        <c:axId val="35006585"/>
      </c:scatterChart>
      <c:valAx>
        <c:axId val="773028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585"/>
        <c:crossesAt val="0"/>
        <c:crossBetween val="midCat"/>
        <c:majorUnit val="1"/>
      </c:valAx>
      <c:valAx>
        <c:axId val="350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8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