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531935"/>
        <c:axId val="43215197"/>
      </c:scatterChart>
      <c:valAx>
        <c:axId val="995319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5197"/>
        <c:crossesAt val="0"/>
        <c:crossBetween val="midCat"/>
        <c:majorUnit val="1"/>
      </c:valAx>
      <c:valAx>
        <c:axId val="4321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9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