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1808625"/>
        <c:axId val="46381200"/>
      </c:barChart>
      <c:catAx>
        <c:axId val="518086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1200"/>
        <c:crossesAt val="0"/>
        <c:auto val="1"/>
        <c:lblAlgn val="ctr"/>
        <c:lblOffset val="100"/>
        <c:noMultiLvlLbl val="0"/>
      </c:catAx>
      <c:valAx>
        <c:axId val="463812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0862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7566305"/>
        <c:axId val="72245751"/>
      </c:barChart>
      <c:catAx>
        <c:axId val="375663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5751"/>
        <c:crossesAt val="0"/>
        <c:auto val="1"/>
        <c:lblAlgn val="ctr"/>
        <c:lblOffset val="100"/>
        <c:noMultiLvlLbl val="0"/>
      </c:catAx>
      <c:valAx>
        <c:axId val="7224575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63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6946841"/>
        <c:axId val="48747843"/>
      </c:barChart>
      <c:catAx>
        <c:axId val="869468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7843"/>
        <c:crossesAt val="0"/>
        <c:auto val="1"/>
        <c:lblAlgn val="ctr"/>
        <c:lblOffset val="100"/>
        <c:noMultiLvlLbl val="0"/>
      </c:catAx>
      <c:valAx>
        <c:axId val="4874784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68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5823112"/>
        <c:axId val="21295912"/>
      </c:barChart>
      <c:catAx>
        <c:axId val="158231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5912"/>
        <c:crossesAt val="0"/>
        <c:auto val="1"/>
        <c:lblAlgn val="ctr"/>
        <c:lblOffset val="100"/>
        <c:noMultiLvlLbl val="0"/>
      </c:catAx>
      <c:valAx>
        <c:axId val="2129591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31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3587985"/>
        <c:axId val="14816637"/>
      </c:barChart>
      <c:catAx>
        <c:axId val="435879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6637"/>
        <c:crossesAt val="0"/>
        <c:auto val="1"/>
        <c:lblAlgn val="ctr"/>
        <c:lblOffset val="100"/>
        <c:noMultiLvlLbl val="0"/>
      </c:catAx>
      <c:valAx>
        <c:axId val="1481663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79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9166134"/>
        <c:axId val="43802849"/>
      </c:barChart>
      <c:catAx>
        <c:axId val="491661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2849"/>
        <c:crossesAt val="0"/>
        <c:auto val="1"/>
        <c:lblAlgn val="ctr"/>
        <c:lblOffset val="100"/>
        <c:noMultiLvlLbl val="0"/>
      </c:catAx>
      <c:valAx>
        <c:axId val="4380284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61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0265432"/>
        <c:axId val="59899849"/>
      </c:barChart>
      <c:catAx>
        <c:axId val="202654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9849"/>
        <c:crossesAt val="0"/>
        <c:auto val="1"/>
        <c:lblAlgn val="ctr"/>
        <c:lblOffset val="100"/>
        <c:noMultiLvlLbl val="0"/>
      </c:catAx>
      <c:valAx>
        <c:axId val="5989984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54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306342"/>
        <c:axId val="46440027"/>
      </c:barChart>
      <c:catAx>
        <c:axId val="33063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0027"/>
        <c:crossesAt val="0"/>
        <c:auto val="1"/>
        <c:lblAlgn val="ctr"/>
        <c:lblOffset val="100"/>
        <c:noMultiLvlLbl val="0"/>
      </c:catAx>
      <c:valAx>
        <c:axId val="4644002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3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