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14800"/>
        <c:axId val="64313752"/>
      </c:scatterChart>
      <c:valAx>
        <c:axId val="74514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752"/>
        <c:crossesAt val="0"/>
        <c:crossBetween val="midCat"/>
      </c:valAx>
      <c:valAx>
        <c:axId val="64313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76666"/>
        <c:axId val="15701026"/>
      </c:scatterChart>
      <c:valAx>
        <c:axId val="55376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026"/>
        <c:crossesAt val="0"/>
        <c:crossBetween val="midCat"/>
      </c:valAx>
      <c:valAx>
        <c:axId val="15701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