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60749"/>
        <c:axId val="45691744"/>
      </c:scatterChart>
      <c:valAx>
        <c:axId val="11560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744"/>
        <c:crossesAt val="0"/>
        <c:crossBetween val="midCat"/>
      </c:valAx>
      <c:valAx>
        <c:axId val="45691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31219"/>
        <c:axId val="65814782"/>
      </c:scatterChart>
      <c:valAx>
        <c:axId val="51431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782"/>
        <c:crossesAt val="0"/>
        <c:crossBetween val="midCat"/>
      </c:valAx>
      <c:valAx>
        <c:axId val="65814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