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138131"/>
        <c:axId val="19766787"/>
      </c:scatterChart>
      <c:valAx>
        <c:axId val="64138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787"/>
        <c:crossesAt val="0"/>
        <c:crossBetween val="midCat"/>
      </c:valAx>
      <c:valAx>
        <c:axId val="19766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82083"/>
        <c:axId val="40475002"/>
      </c:scatterChart>
      <c:valAx>
        <c:axId val="7882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002"/>
        <c:crossesAt val="0"/>
        <c:crossBetween val="midCat"/>
      </c:valAx>
      <c:valAx>
        <c:axId val="40475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