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56362"/>
        <c:axId val="91420175"/>
      </c:scatterChart>
      <c:valAx>
        <c:axId val="95256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75"/>
        <c:crossesAt val="0"/>
        <c:crossBetween val="midCat"/>
      </c:valAx>
      <c:valAx>
        <c:axId val="9142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47547"/>
        <c:axId val="28328573"/>
      </c:scatterChart>
      <c:valAx>
        <c:axId val="2324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573"/>
        <c:crossesAt val="0"/>
        <c:crossBetween val="midCat"/>
      </c:valAx>
      <c:valAx>
        <c:axId val="2832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