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87666"/>
        <c:axId val="51826547"/>
      </c:scatterChart>
      <c:valAx>
        <c:axId val="52687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547"/>
        <c:crossesAt val="0"/>
        <c:crossBetween val="midCat"/>
      </c:valAx>
      <c:valAx>
        <c:axId val="51826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13159"/>
        <c:axId val="66150390"/>
      </c:scatterChart>
      <c:valAx>
        <c:axId val="97213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390"/>
        <c:crossesAt val="0"/>
        <c:crossBetween val="midCat"/>
      </c:valAx>
      <c:valAx>
        <c:axId val="66150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8436"/>
        <c:axId val="77284626"/>
      </c:scatterChart>
      <c:valAx>
        <c:axId val="805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626"/>
        <c:crossesAt val="0"/>
        <c:crossBetween val="midCat"/>
      </c:valAx>
      <c:valAx>
        <c:axId val="77284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97150"/>
        <c:axId val="53512225"/>
      </c:scatterChart>
      <c:valAx>
        <c:axId val="90197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225"/>
        <c:crossesAt val="0"/>
        <c:crossBetween val="midCat"/>
      </c:valAx>
      <c:valAx>
        <c:axId val="53512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