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50898"/>
        <c:axId val="58277279"/>
      </c:barChart>
      <c:catAx>
        <c:axId val="706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279"/>
        <c:auto val="1"/>
        <c:lblAlgn val="ctr"/>
        <c:lblOffset val="100"/>
        <c:noMultiLvlLbl val="0"/>
      </c:catAx>
      <c:valAx>
        <c:axId val="582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7274"/>
        <c:axId val="75949106"/>
      </c:barChart>
      <c:catAx>
        <c:axId val="69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106"/>
        <c:auto val="1"/>
        <c:lblAlgn val="ctr"/>
        <c:lblOffset val="100"/>
        <c:noMultiLvlLbl val="0"/>
      </c:catAx>
      <c:valAx>
        <c:axId val="759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98427"/>
        <c:axId val="10977359"/>
      </c:barChart>
      <c:catAx>
        <c:axId val="9899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359"/>
        <c:auto val="1"/>
        <c:lblAlgn val="ctr"/>
        <c:lblOffset val="100"/>
        <c:noMultiLvlLbl val="0"/>
      </c:catAx>
      <c:valAx>
        <c:axId val="109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08856"/>
        <c:axId val="23862853"/>
      </c:barChart>
      <c:catAx>
        <c:axId val="5570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53"/>
        <c:auto val="1"/>
        <c:lblAlgn val="ctr"/>
        <c:lblOffset val="100"/>
        <c:noMultiLvlLbl val="0"/>
      </c:catAx>
      <c:valAx>
        <c:axId val="238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31162"/>
        <c:axId val="2731932"/>
      </c:barChart>
      <c:catAx>
        <c:axId val="343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32"/>
        <c:auto val="1"/>
        <c:lblAlgn val="ctr"/>
        <c:lblOffset val="100"/>
        <c:noMultiLvlLbl val="0"/>
      </c:catAx>
      <c:valAx>
        <c:axId val="27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85662"/>
        <c:axId val="51531870"/>
      </c:barChart>
      <c:catAx>
        <c:axId val="722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870"/>
        <c:auto val="1"/>
        <c:lblAlgn val="ctr"/>
        <c:lblOffset val="100"/>
        <c:noMultiLvlLbl val="0"/>
      </c:catAx>
      <c:valAx>
        <c:axId val="515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9764"/>
        <c:axId val="38209208"/>
      </c:barChart>
      <c:catAx>
        <c:axId val="176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208"/>
        <c:auto val="1"/>
        <c:lblAlgn val="ctr"/>
        <c:lblOffset val="100"/>
        <c:noMultiLvlLbl val="0"/>
      </c:catAx>
      <c:valAx>
        <c:axId val="382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3624"/>
        <c:axId val="34773251"/>
      </c:barChart>
      <c:catAx>
        <c:axId val="505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251"/>
        <c:auto val="1"/>
        <c:lblAlgn val="ctr"/>
        <c:lblOffset val="100"/>
        <c:noMultiLvlLbl val="0"/>
      </c:catAx>
      <c:valAx>
        <c:axId val="347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6033"/>
        <c:axId val="47617839"/>
      </c:barChart>
      <c:catAx>
        <c:axId val="23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839"/>
        <c:auto val="1"/>
        <c:lblAlgn val="ctr"/>
        <c:lblOffset val="100"/>
        <c:noMultiLvlLbl val="0"/>
      </c:catAx>
      <c:valAx>
        <c:axId val="476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71971"/>
        <c:axId val="24729754"/>
      </c:barChart>
      <c:catAx>
        <c:axId val="2817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754"/>
        <c:auto val="1"/>
        <c:lblAlgn val="ctr"/>
        <c:lblOffset val="100"/>
        <c:noMultiLvlLbl val="0"/>
      </c:catAx>
      <c:valAx>
        <c:axId val="2472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67015"/>
        <c:axId val="84973498"/>
      </c:barChart>
      <c:catAx>
        <c:axId val="7196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498"/>
        <c:auto val="1"/>
        <c:lblAlgn val="ctr"/>
        <c:lblOffset val="100"/>
        <c:noMultiLvlLbl val="0"/>
      </c:catAx>
      <c:valAx>
        <c:axId val="849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3599"/>
        <c:axId val="16081005"/>
      </c:barChart>
      <c:catAx>
        <c:axId val="134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005"/>
        <c:auto val="1"/>
        <c:lblAlgn val="ctr"/>
        <c:lblOffset val="100"/>
        <c:noMultiLvlLbl val="0"/>
      </c:catAx>
      <c:valAx>
        <c:axId val="160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15618"/>
        <c:axId val="89395109"/>
      </c:barChart>
      <c:catAx>
        <c:axId val="907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109"/>
        <c:auto val="1"/>
        <c:lblAlgn val="ctr"/>
        <c:lblOffset val="100"/>
        <c:noMultiLvlLbl val="0"/>
      </c:catAx>
      <c:valAx>
        <c:axId val="893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25572"/>
        <c:axId val="63442206"/>
      </c:barChart>
      <c:catAx>
        <c:axId val="9812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206"/>
        <c:auto val="1"/>
        <c:lblAlgn val="ctr"/>
        <c:lblOffset val="100"/>
        <c:noMultiLvlLbl val="0"/>
      </c:catAx>
      <c:valAx>
        <c:axId val="634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68484"/>
        <c:axId val="86494245"/>
      </c:barChart>
      <c:catAx>
        <c:axId val="242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245"/>
        <c:auto val="1"/>
        <c:lblAlgn val="ctr"/>
        <c:lblOffset val="100"/>
        <c:noMultiLvlLbl val="0"/>
      </c:catAx>
      <c:valAx>
        <c:axId val="864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83439"/>
        <c:axId val="9060698"/>
      </c:barChart>
      <c:catAx>
        <c:axId val="287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98"/>
        <c:auto val="1"/>
        <c:lblAlgn val="ctr"/>
        <c:lblOffset val="100"/>
        <c:noMultiLvlLbl val="0"/>
      </c:catAx>
      <c:valAx>
        <c:axId val="90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13960"/>
        <c:axId val="93780138"/>
      </c:barChart>
      <c:catAx>
        <c:axId val="921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138"/>
        <c:auto val="1"/>
        <c:lblAlgn val="ctr"/>
        <c:lblOffset val="100"/>
        <c:noMultiLvlLbl val="0"/>
      </c:catAx>
      <c:valAx>
        <c:axId val="937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12324"/>
        <c:axId val="28926639"/>
      </c:barChart>
      <c:catAx>
        <c:axId val="458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639"/>
        <c:auto val="1"/>
        <c:lblAlgn val="ctr"/>
        <c:lblOffset val="100"/>
        <c:noMultiLvlLbl val="0"/>
      </c:catAx>
      <c:valAx>
        <c:axId val="289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