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6716"/>
        <c:axId val="87600233"/>
      </c:scatterChart>
      <c:valAx>
        <c:axId val="5443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33"/>
        <c:crossesAt val="0"/>
        <c:crossBetween val="midCat"/>
      </c:valAx>
      <c:valAx>
        <c:axId val="876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3292"/>
        <c:axId val="2456401"/>
      </c:scatterChart>
      <c:valAx>
        <c:axId val="3346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1"/>
        <c:crossesAt val="0"/>
        <c:crossBetween val="midCat"/>
      </c:valAx>
      <c:valAx>
        <c:axId val="245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1358"/>
        <c:axId val="47275890"/>
      </c:scatterChart>
      <c:valAx>
        <c:axId val="3470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90"/>
        <c:crossesAt val="0"/>
        <c:crossBetween val="midCat"/>
      </c:valAx>
      <c:valAx>
        <c:axId val="4727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8804"/>
        <c:axId val="44221975"/>
      </c:scatterChart>
      <c:valAx>
        <c:axId val="9934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75"/>
        <c:crossesAt val="0"/>
        <c:crossBetween val="midCat"/>
      </c:valAx>
      <c:valAx>
        <c:axId val="4422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