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569549"/>
        <c:axId val="28967530"/>
      </c:barChart>
      <c:catAx>
        <c:axId val="60569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7530"/>
        <c:auto val="1"/>
        <c:lblAlgn val="ctr"/>
        <c:lblOffset val="100"/>
        <c:noMultiLvlLbl val="0"/>
      </c:catAx>
      <c:valAx>
        <c:axId val="2896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9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501601"/>
        <c:axId val="27502170"/>
      </c:barChart>
      <c:catAx>
        <c:axId val="37501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2170"/>
        <c:auto val="1"/>
        <c:lblAlgn val="ctr"/>
        <c:lblOffset val="100"/>
        <c:noMultiLvlLbl val="0"/>
      </c:catAx>
      <c:valAx>
        <c:axId val="2750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1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183077"/>
        <c:axId val="58488943"/>
      </c:barChart>
      <c:catAx>
        <c:axId val="25183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8943"/>
        <c:auto val="1"/>
        <c:lblAlgn val="ctr"/>
        <c:lblOffset val="100"/>
        <c:noMultiLvlLbl val="0"/>
      </c:catAx>
      <c:valAx>
        <c:axId val="5848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3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191767"/>
        <c:axId val="72901436"/>
      </c:barChart>
      <c:catAx>
        <c:axId val="40191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1436"/>
        <c:auto val="1"/>
        <c:lblAlgn val="ctr"/>
        <c:lblOffset val="100"/>
        <c:noMultiLvlLbl val="0"/>
      </c:catAx>
      <c:valAx>
        <c:axId val="7290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1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196786"/>
        <c:axId val="96199120"/>
      </c:barChart>
      <c:catAx>
        <c:axId val="30196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9120"/>
        <c:auto val="1"/>
        <c:lblAlgn val="ctr"/>
        <c:lblOffset val="100"/>
        <c:noMultiLvlLbl val="0"/>
      </c:catAx>
      <c:valAx>
        <c:axId val="9619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6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942022"/>
        <c:axId val="1840307"/>
      </c:barChart>
      <c:catAx>
        <c:axId val="29942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307"/>
        <c:auto val="1"/>
        <c:lblAlgn val="ctr"/>
        <c:lblOffset val="100"/>
        <c:noMultiLvlLbl val="0"/>
      </c:catAx>
      <c:valAx>
        <c:axId val="184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2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968152"/>
        <c:axId val="54917669"/>
      </c:barChart>
      <c:catAx>
        <c:axId val="90968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7669"/>
        <c:auto val="1"/>
        <c:lblAlgn val="ctr"/>
        <c:lblOffset val="100"/>
        <c:noMultiLvlLbl val="0"/>
      </c:catAx>
      <c:valAx>
        <c:axId val="5491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8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909547"/>
        <c:axId val="78372035"/>
      </c:barChart>
      <c:catAx>
        <c:axId val="72909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2035"/>
        <c:auto val="1"/>
        <c:lblAlgn val="ctr"/>
        <c:lblOffset val="100"/>
        <c:noMultiLvlLbl val="0"/>
      </c:catAx>
      <c:valAx>
        <c:axId val="7837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9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909213"/>
        <c:axId val="79323469"/>
      </c:barChart>
      <c:catAx>
        <c:axId val="22909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3469"/>
        <c:auto val="1"/>
        <c:lblAlgn val="ctr"/>
        <c:lblOffset val="100"/>
        <c:noMultiLvlLbl val="0"/>
      </c:catAx>
      <c:valAx>
        <c:axId val="7932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9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473059"/>
        <c:axId val="46171555"/>
      </c:barChart>
      <c:catAx>
        <c:axId val="28473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1555"/>
        <c:auto val="1"/>
        <c:lblAlgn val="ctr"/>
        <c:lblOffset val="100"/>
        <c:noMultiLvlLbl val="0"/>
      </c:catAx>
      <c:valAx>
        <c:axId val="4617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3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898029"/>
        <c:axId val="64199162"/>
      </c:barChart>
      <c:catAx>
        <c:axId val="38898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9162"/>
        <c:auto val="1"/>
        <c:lblAlgn val="ctr"/>
        <c:lblOffset val="100"/>
        <c:noMultiLvlLbl val="0"/>
      </c:catAx>
      <c:valAx>
        <c:axId val="6419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8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844945"/>
        <c:axId val="48779939"/>
      </c:barChart>
      <c:catAx>
        <c:axId val="75844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9939"/>
        <c:auto val="1"/>
        <c:lblAlgn val="ctr"/>
        <c:lblOffset val="100"/>
        <c:noMultiLvlLbl val="0"/>
      </c:catAx>
      <c:valAx>
        <c:axId val="4877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4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984390"/>
        <c:axId val="74899504"/>
      </c:barChart>
      <c:catAx>
        <c:axId val="62984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9504"/>
        <c:auto val="1"/>
        <c:lblAlgn val="ctr"/>
        <c:lblOffset val="100"/>
        <c:noMultiLvlLbl val="0"/>
      </c:catAx>
      <c:valAx>
        <c:axId val="7489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4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174399"/>
        <c:axId val="33700318"/>
      </c:barChart>
      <c:catAx>
        <c:axId val="40174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0318"/>
        <c:auto val="1"/>
        <c:lblAlgn val="ctr"/>
        <c:lblOffset val="100"/>
        <c:noMultiLvlLbl val="0"/>
      </c:catAx>
      <c:valAx>
        <c:axId val="3370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4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672726"/>
        <c:axId val="36972413"/>
      </c:barChart>
      <c:catAx>
        <c:axId val="24672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2413"/>
        <c:auto val="1"/>
        <c:lblAlgn val="ctr"/>
        <c:lblOffset val="100"/>
        <c:noMultiLvlLbl val="0"/>
      </c:catAx>
      <c:valAx>
        <c:axId val="3697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2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8713"/>
        <c:axId val="87486403"/>
      </c:barChart>
      <c:catAx>
        <c:axId val="948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6403"/>
        <c:auto val="1"/>
        <c:lblAlgn val="ctr"/>
        <c:lblOffset val="100"/>
        <c:noMultiLvlLbl val="0"/>
      </c:catAx>
      <c:valAx>
        <c:axId val="8748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45796"/>
        <c:axId val="95874674"/>
      </c:barChart>
      <c:catAx>
        <c:axId val="3545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4674"/>
        <c:auto val="1"/>
        <c:lblAlgn val="ctr"/>
        <c:lblOffset val="100"/>
        <c:noMultiLvlLbl val="0"/>
      </c:catAx>
      <c:valAx>
        <c:axId val="9587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542673"/>
        <c:axId val="89755120"/>
      </c:barChart>
      <c:catAx>
        <c:axId val="17542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5120"/>
        <c:auto val="1"/>
        <c:lblAlgn val="ctr"/>
        <c:lblOffset val="100"/>
        <c:noMultiLvlLbl val="0"/>
      </c:catAx>
      <c:valAx>
        <c:axId val="8975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2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