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34018"/>
        <c:axId val="96386444"/>
      </c:barChart>
      <c:catAx>
        <c:axId val="874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44"/>
        <c:auto val="1"/>
        <c:lblAlgn val="ctr"/>
        <c:lblOffset val="100"/>
        <c:noMultiLvlLbl val="0"/>
      </c:catAx>
      <c:valAx>
        <c:axId val="963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8003"/>
        <c:axId val="20008804"/>
      </c:barChart>
      <c:catAx>
        <c:axId val="750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804"/>
        <c:auto val="1"/>
        <c:lblAlgn val="ctr"/>
        <c:lblOffset val="100"/>
        <c:noMultiLvlLbl val="0"/>
      </c:catAx>
      <c:valAx>
        <c:axId val="200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65825"/>
        <c:axId val="70603424"/>
      </c:barChart>
      <c:catAx>
        <c:axId val="728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424"/>
        <c:auto val="1"/>
        <c:lblAlgn val="ctr"/>
        <c:lblOffset val="100"/>
        <c:noMultiLvlLbl val="0"/>
      </c:catAx>
      <c:valAx>
        <c:axId val="706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71608"/>
        <c:axId val="25945709"/>
      </c:barChart>
      <c:catAx>
        <c:axId val="262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709"/>
        <c:auto val="1"/>
        <c:lblAlgn val="ctr"/>
        <c:lblOffset val="100"/>
        <c:noMultiLvlLbl val="0"/>
      </c:catAx>
      <c:valAx>
        <c:axId val="259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02018"/>
        <c:axId val="79933387"/>
      </c:barChart>
      <c:catAx>
        <c:axId val="206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87"/>
        <c:auto val="1"/>
        <c:lblAlgn val="ctr"/>
        <c:lblOffset val="100"/>
        <c:noMultiLvlLbl val="0"/>
      </c:catAx>
      <c:valAx>
        <c:axId val="799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8689"/>
        <c:axId val="77154875"/>
      </c:barChart>
      <c:catAx>
        <c:axId val="688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75"/>
        <c:auto val="1"/>
        <c:lblAlgn val="ctr"/>
        <c:lblOffset val="100"/>
        <c:noMultiLvlLbl val="0"/>
      </c:catAx>
      <c:valAx>
        <c:axId val="771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1550"/>
        <c:axId val="48032691"/>
      </c:barChart>
      <c:catAx>
        <c:axId val="675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91"/>
        <c:auto val="1"/>
        <c:lblAlgn val="ctr"/>
        <c:lblOffset val="100"/>
        <c:noMultiLvlLbl val="0"/>
      </c:catAx>
      <c:valAx>
        <c:axId val="480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6865"/>
        <c:axId val="80110186"/>
      </c:barChart>
      <c:catAx>
        <c:axId val="279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86"/>
        <c:auto val="1"/>
        <c:lblAlgn val="ctr"/>
        <c:lblOffset val="100"/>
        <c:noMultiLvlLbl val="0"/>
      </c:catAx>
      <c:valAx>
        <c:axId val="801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9061"/>
        <c:axId val="45145617"/>
      </c:barChart>
      <c:catAx>
        <c:axId val="115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17"/>
        <c:auto val="1"/>
        <c:lblAlgn val="ctr"/>
        <c:lblOffset val="100"/>
        <c:noMultiLvlLbl val="0"/>
      </c:catAx>
      <c:valAx>
        <c:axId val="451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69558"/>
        <c:axId val="12985152"/>
      </c:barChart>
      <c:catAx>
        <c:axId val="626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152"/>
        <c:auto val="1"/>
        <c:lblAlgn val="ctr"/>
        <c:lblOffset val="100"/>
        <c:noMultiLvlLbl val="0"/>
      </c:catAx>
      <c:valAx>
        <c:axId val="129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30741"/>
        <c:axId val="68246420"/>
      </c:barChart>
      <c:catAx>
        <c:axId val="2013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420"/>
        <c:auto val="1"/>
        <c:lblAlgn val="ctr"/>
        <c:lblOffset val="100"/>
        <c:noMultiLvlLbl val="0"/>
      </c:catAx>
      <c:valAx>
        <c:axId val="682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1512"/>
        <c:axId val="54239358"/>
      </c:barChart>
      <c:catAx>
        <c:axId val="426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358"/>
        <c:auto val="1"/>
        <c:lblAlgn val="ctr"/>
        <c:lblOffset val="100"/>
        <c:noMultiLvlLbl val="0"/>
      </c:catAx>
      <c:valAx>
        <c:axId val="542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64785"/>
        <c:axId val="88141819"/>
      </c:barChart>
      <c:catAx>
        <c:axId val="230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819"/>
        <c:auto val="1"/>
        <c:lblAlgn val="ctr"/>
        <c:lblOffset val="100"/>
        <c:noMultiLvlLbl val="0"/>
      </c:catAx>
      <c:valAx>
        <c:axId val="881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95006"/>
        <c:axId val="82303930"/>
      </c:barChart>
      <c:catAx>
        <c:axId val="114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30"/>
        <c:auto val="1"/>
        <c:lblAlgn val="ctr"/>
        <c:lblOffset val="100"/>
        <c:noMultiLvlLbl val="0"/>
      </c:catAx>
      <c:valAx>
        <c:axId val="823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518"/>
        <c:axId val="26884163"/>
      </c:barChart>
      <c:catAx>
        <c:axId val="93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163"/>
        <c:auto val="1"/>
        <c:lblAlgn val="ctr"/>
        <c:lblOffset val="100"/>
        <c:noMultiLvlLbl val="0"/>
      </c:catAx>
      <c:valAx>
        <c:axId val="268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93307"/>
        <c:axId val="59785319"/>
      </c:barChart>
      <c:catAx>
        <c:axId val="536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19"/>
        <c:auto val="1"/>
        <c:lblAlgn val="ctr"/>
        <c:lblOffset val="100"/>
        <c:noMultiLvlLbl val="0"/>
      </c:catAx>
      <c:valAx>
        <c:axId val="597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011"/>
        <c:axId val="19112619"/>
      </c:barChart>
      <c:catAx>
        <c:axId val="74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619"/>
        <c:auto val="1"/>
        <c:lblAlgn val="ctr"/>
        <c:lblOffset val="100"/>
        <c:noMultiLvlLbl val="0"/>
      </c:catAx>
      <c:valAx>
        <c:axId val="191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0545"/>
        <c:axId val="67661690"/>
      </c:barChart>
      <c:catAx>
        <c:axId val="300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690"/>
        <c:auto val="1"/>
        <c:lblAlgn val="ctr"/>
        <c:lblOffset val="100"/>
        <c:noMultiLvlLbl val="0"/>
      </c:catAx>
      <c:valAx>
        <c:axId val="676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