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72541"/>
        <c:axId val="62027414"/>
      </c:scatterChart>
      <c:valAx>
        <c:axId val="37572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414"/>
        <c:crossesAt val="0"/>
        <c:crossBetween val="midCat"/>
      </c:valAx>
      <c:valAx>
        <c:axId val="62027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46224"/>
        <c:axId val="88307568"/>
      </c:scatterChart>
      <c:valAx>
        <c:axId val="89646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568"/>
        <c:crossesAt val="0"/>
        <c:crossBetween val="midCat"/>
      </c:valAx>
      <c:valAx>
        <c:axId val="88307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52853"/>
        <c:axId val="13965677"/>
      </c:scatterChart>
      <c:valAx>
        <c:axId val="76652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677"/>
        <c:crossesAt val="0"/>
        <c:crossBetween val="midCat"/>
      </c:valAx>
      <c:valAx>
        <c:axId val="13965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53234"/>
        <c:axId val="39105425"/>
      </c:scatterChart>
      <c:valAx>
        <c:axId val="11853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425"/>
        <c:crossesAt val="0"/>
        <c:crossBetween val="midCat"/>
      </c:valAx>
      <c:valAx>
        <c:axId val="39105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