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574520"/>
        <c:axId val="22007023"/>
      </c:scatterChart>
      <c:valAx>
        <c:axId val="705745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7023"/>
        <c:crossesAt val="0"/>
        <c:crossBetween val="midCat"/>
      </c:valAx>
      <c:valAx>
        <c:axId val="220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45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