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14007"/>
        <c:axId val="69592793"/>
      </c:scatterChart>
      <c:valAx>
        <c:axId val="861400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592793"/>
        <c:crossesAt val="0"/>
        <c:crossBetween val="midCat"/>
      </c:valAx>
      <c:valAx>
        <c:axId val="695927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1400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