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93974"/>
        <c:axId val="51354465"/>
      </c:scatterChart>
      <c:valAx>
        <c:axId val="62893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54465"/>
        <c:crossesAt val="0"/>
        <c:crossBetween val="midCat"/>
      </c:valAx>
      <c:valAx>
        <c:axId val="5135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93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