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025760"/>
        <c:axId val="85872597"/>
      </c:scatterChart>
      <c:valAx>
        <c:axId val="430257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597"/>
        <c:crossesAt val="0"/>
        <c:crossBetween val="midCat"/>
      </c:valAx>
      <c:valAx>
        <c:axId val="85872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15023"/>
        <c:axId val="75492646"/>
      </c:scatterChart>
      <c:valAx>
        <c:axId val="127150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646"/>
        <c:crossesAt val="0"/>
        <c:crossBetween val="midCat"/>
      </c:valAx>
      <c:valAx>
        <c:axId val="7549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49001"/>
        <c:axId val="89566959"/>
      </c:scatterChart>
      <c:valAx>
        <c:axId val="303490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959"/>
        <c:crossesAt val="0"/>
        <c:crossBetween val="midCat"/>
      </c:valAx>
      <c:valAx>
        <c:axId val="89566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7325"/>
        <c:axId val="63671472"/>
      </c:scatterChart>
      <c:valAx>
        <c:axId val="346273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472"/>
        <c:crossesAt val="0"/>
        <c:crossBetween val="midCat"/>
      </c:valAx>
      <c:valAx>
        <c:axId val="63671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25471"/>
        <c:axId val="7375241"/>
      </c:scatterChart>
      <c:valAx>
        <c:axId val="778254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41"/>
        <c:crossesAt val="0"/>
        <c:crossBetween val="midCat"/>
      </c:valAx>
      <c:valAx>
        <c:axId val="7375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00174"/>
        <c:axId val="17004982"/>
      </c:scatterChart>
      <c:valAx>
        <c:axId val="359001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982"/>
        <c:crossesAt val="0"/>
        <c:crossBetween val="midCat"/>
      </c:valAx>
      <c:valAx>
        <c:axId val="17004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77023"/>
        <c:axId val="28299686"/>
      </c:scatterChart>
      <c:valAx>
        <c:axId val="102770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686"/>
        <c:crossesAt val="0"/>
        <c:crossBetween val="midCat"/>
      </c:valAx>
      <c:valAx>
        <c:axId val="28299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05653"/>
        <c:axId val="55527629"/>
      </c:scatterChart>
      <c:valAx>
        <c:axId val="906056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629"/>
        <c:crossesAt val="0"/>
        <c:crossBetween val="midCat"/>
      </c:valAx>
      <c:valAx>
        <c:axId val="5552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73950"/>
        <c:axId val="58643772"/>
      </c:scatterChart>
      <c:valAx>
        <c:axId val="178739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772"/>
        <c:crossesAt val="0"/>
        <c:crossBetween val="midCat"/>
      </c:valAx>
      <c:valAx>
        <c:axId val="58643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2355"/>
        <c:axId val="95095726"/>
      </c:scatterChart>
      <c:valAx>
        <c:axId val="15923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726"/>
        <c:crossesAt val="0"/>
        <c:crossBetween val="midCat"/>
      </c:valAx>
      <c:valAx>
        <c:axId val="9509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35787"/>
        <c:axId val="46556421"/>
      </c:scatterChart>
      <c:valAx>
        <c:axId val="672357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421"/>
        <c:crossesAt val="0"/>
        <c:crossBetween val="midCat"/>
      </c:valAx>
      <c:valAx>
        <c:axId val="46556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370048"/>
        <c:axId val="14091532"/>
      </c:scatterChart>
      <c:valAx>
        <c:axId val="413700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532"/>
        <c:crossesAt val="0"/>
        <c:crossBetween val="midCat"/>
      </c:valAx>
      <c:valAx>
        <c:axId val="14091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