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969113"/>
        <c:axId val="20647790"/>
      </c:scatterChart>
      <c:valAx>
        <c:axId val="479691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790"/>
        <c:crossesAt val="0"/>
        <c:crossBetween val="midCat"/>
      </c:valAx>
      <c:valAx>
        <c:axId val="20647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31963"/>
        <c:axId val="45616544"/>
      </c:scatterChart>
      <c:valAx>
        <c:axId val="626319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544"/>
        <c:crossesAt val="0"/>
        <c:crossBetween val="midCat"/>
      </c:valAx>
      <c:valAx>
        <c:axId val="45616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4432"/>
        <c:axId val="80010885"/>
      </c:scatterChart>
      <c:valAx>
        <c:axId val="61454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885"/>
        <c:crossesAt val="0"/>
        <c:crossBetween val="midCat"/>
      </c:valAx>
      <c:valAx>
        <c:axId val="8001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8159"/>
        <c:axId val="3711020"/>
      </c:scatterChart>
      <c:valAx>
        <c:axId val="528281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20"/>
        <c:crossesAt val="0"/>
        <c:crossBetween val="midCat"/>
      </c:valAx>
      <c:valAx>
        <c:axId val="371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71413"/>
        <c:axId val="80450036"/>
      </c:scatterChart>
      <c:valAx>
        <c:axId val="642714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036"/>
        <c:crossesAt val="0"/>
        <c:crossBetween val="midCat"/>
      </c:valAx>
      <c:valAx>
        <c:axId val="8045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16611"/>
        <c:axId val="12322544"/>
      </c:scatterChart>
      <c:valAx>
        <c:axId val="87816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544"/>
        <c:crossesAt val="0"/>
        <c:crossBetween val="midCat"/>
      </c:valAx>
      <c:valAx>
        <c:axId val="12322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53722"/>
        <c:axId val="65553254"/>
      </c:scatterChart>
      <c:valAx>
        <c:axId val="911537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254"/>
        <c:crossesAt val="0"/>
        <c:crossBetween val="midCat"/>
      </c:valAx>
      <c:valAx>
        <c:axId val="65553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44496"/>
        <c:axId val="28345174"/>
      </c:scatterChart>
      <c:valAx>
        <c:axId val="968444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174"/>
        <c:crossesAt val="0"/>
        <c:crossBetween val="midCat"/>
      </c:valAx>
      <c:valAx>
        <c:axId val="2834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44606"/>
        <c:axId val="36261879"/>
      </c:scatterChart>
      <c:valAx>
        <c:axId val="217446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879"/>
        <c:crossesAt val="0"/>
        <c:crossBetween val="midCat"/>
      </c:valAx>
      <c:valAx>
        <c:axId val="3626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39478"/>
        <c:axId val="45695371"/>
      </c:scatterChart>
      <c:valAx>
        <c:axId val="346394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371"/>
        <c:crossesAt val="0"/>
        <c:crossBetween val="midCat"/>
      </c:valAx>
      <c:valAx>
        <c:axId val="4569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77596"/>
        <c:axId val="59551376"/>
      </c:scatterChart>
      <c:valAx>
        <c:axId val="307775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376"/>
        <c:crossesAt val="0"/>
        <c:crossBetween val="midCat"/>
      </c:valAx>
      <c:valAx>
        <c:axId val="59551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85673"/>
        <c:axId val="78095809"/>
      </c:scatterChart>
      <c:valAx>
        <c:axId val="908856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809"/>
        <c:crossesAt val="0"/>
        <c:crossBetween val="midCat"/>
      </c:valAx>
      <c:valAx>
        <c:axId val="78095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