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066814"/>
        <c:axId val="63653784"/>
      </c:scatterChart>
      <c:valAx>
        <c:axId val="150668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784"/>
        <c:crossesAt val="0"/>
        <c:crossBetween val="midCat"/>
      </c:valAx>
      <c:valAx>
        <c:axId val="63653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99544"/>
        <c:axId val="49089457"/>
      </c:scatterChart>
      <c:valAx>
        <c:axId val="969995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457"/>
        <c:crossesAt val="0"/>
        <c:crossBetween val="midCat"/>
      </c:valAx>
      <c:valAx>
        <c:axId val="49089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09594"/>
        <c:axId val="58992995"/>
      </c:scatterChart>
      <c:valAx>
        <c:axId val="299095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995"/>
        <c:crossesAt val="0"/>
        <c:crossBetween val="midCat"/>
      </c:valAx>
      <c:valAx>
        <c:axId val="58992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71535"/>
        <c:axId val="23086513"/>
      </c:scatterChart>
      <c:valAx>
        <c:axId val="298715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513"/>
        <c:crossesAt val="0"/>
        <c:crossBetween val="midCat"/>
      </c:valAx>
      <c:valAx>
        <c:axId val="23086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65446"/>
        <c:axId val="18995975"/>
      </c:scatterChart>
      <c:valAx>
        <c:axId val="402654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975"/>
        <c:crossesAt val="0"/>
        <c:crossBetween val="midCat"/>
      </c:valAx>
      <c:valAx>
        <c:axId val="18995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13739"/>
        <c:axId val="60400887"/>
      </c:scatterChart>
      <c:valAx>
        <c:axId val="884137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887"/>
        <c:crossesAt val="0"/>
        <c:crossBetween val="midCat"/>
      </c:valAx>
      <c:valAx>
        <c:axId val="60400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84716"/>
        <c:axId val="56895309"/>
      </c:scatterChart>
      <c:valAx>
        <c:axId val="616847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309"/>
        <c:crossesAt val="0"/>
        <c:crossBetween val="midCat"/>
      </c:valAx>
      <c:valAx>
        <c:axId val="56895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83316"/>
        <c:axId val="95067870"/>
      </c:scatterChart>
      <c:valAx>
        <c:axId val="154833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870"/>
        <c:crossesAt val="0"/>
        <c:crossBetween val="midCat"/>
      </c:valAx>
      <c:valAx>
        <c:axId val="95067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81187"/>
        <c:axId val="98708122"/>
      </c:scatterChart>
      <c:valAx>
        <c:axId val="653811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122"/>
        <c:crossesAt val="0"/>
        <c:crossBetween val="midCat"/>
      </c:valAx>
      <c:valAx>
        <c:axId val="98708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17014"/>
        <c:axId val="40718395"/>
      </c:scatterChart>
      <c:valAx>
        <c:axId val="299170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395"/>
        <c:crossesAt val="0"/>
        <c:crossBetween val="midCat"/>
      </c:valAx>
      <c:valAx>
        <c:axId val="40718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43313"/>
        <c:axId val="17855416"/>
      </c:scatterChart>
      <c:valAx>
        <c:axId val="182433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416"/>
        <c:crossesAt val="0"/>
        <c:crossBetween val="midCat"/>
      </c:valAx>
      <c:valAx>
        <c:axId val="17855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3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852868"/>
        <c:axId val="77927722"/>
      </c:scatterChart>
      <c:valAx>
        <c:axId val="538528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722"/>
        <c:crossesAt val="0"/>
        <c:crossBetween val="midCat"/>
      </c:valAx>
      <c:valAx>
        <c:axId val="77927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