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66414"/>
        <c:axId val="37526534"/>
      </c:scatterChart>
      <c:valAx>
        <c:axId val="859664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34"/>
        <c:crossesAt val="0"/>
        <c:crossBetween val="midCat"/>
      </c:valAx>
      <c:valAx>
        <c:axId val="37526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87896"/>
        <c:axId val="72257429"/>
      </c:scatterChart>
      <c:valAx>
        <c:axId val="341878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429"/>
        <c:crossesAt val="0"/>
        <c:crossBetween val="midCat"/>
      </c:valAx>
      <c:valAx>
        <c:axId val="72257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57479"/>
        <c:axId val="65973017"/>
      </c:scatterChart>
      <c:valAx>
        <c:axId val="62557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017"/>
        <c:crossesAt val="0"/>
        <c:crossBetween val="midCat"/>
      </c:valAx>
      <c:valAx>
        <c:axId val="65973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62970"/>
        <c:axId val="21067735"/>
      </c:scatterChart>
      <c:valAx>
        <c:axId val="169629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735"/>
        <c:crossesAt val="0"/>
        <c:crossBetween val="midCat"/>
      </c:valAx>
      <c:valAx>
        <c:axId val="2106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86828"/>
        <c:axId val="67249930"/>
      </c:scatterChart>
      <c:valAx>
        <c:axId val="796868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930"/>
        <c:crossesAt val="0"/>
        <c:crossBetween val="midCat"/>
      </c:valAx>
      <c:valAx>
        <c:axId val="67249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57744"/>
        <c:axId val="54573293"/>
      </c:scatterChart>
      <c:valAx>
        <c:axId val="263577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293"/>
        <c:crossesAt val="0"/>
        <c:crossBetween val="midCat"/>
      </c:valAx>
      <c:valAx>
        <c:axId val="54573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8055"/>
        <c:axId val="2936275"/>
      </c:scatterChart>
      <c:valAx>
        <c:axId val="273980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75"/>
        <c:crossesAt val="0"/>
        <c:crossBetween val="midCat"/>
      </c:valAx>
      <c:valAx>
        <c:axId val="2936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13706"/>
        <c:axId val="49310376"/>
      </c:scatterChart>
      <c:valAx>
        <c:axId val="992137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376"/>
        <c:crossesAt val="0"/>
        <c:crossBetween val="midCat"/>
      </c:valAx>
      <c:valAx>
        <c:axId val="49310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6420"/>
        <c:axId val="92897460"/>
      </c:scatterChart>
      <c:valAx>
        <c:axId val="7726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460"/>
        <c:crossesAt val="0"/>
        <c:crossBetween val="midCat"/>
      </c:valAx>
      <c:valAx>
        <c:axId val="92897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5078"/>
        <c:axId val="27622687"/>
      </c:scatterChart>
      <c:valAx>
        <c:axId val="260150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687"/>
        <c:crossesAt val="0"/>
        <c:crossBetween val="midCat"/>
      </c:valAx>
      <c:valAx>
        <c:axId val="2762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4403"/>
        <c:axId val="83226493"/>
      </c:scatterChart>
      <c:valAx>
        <c:axId val="925544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93"/>
        <c:crossesAt val="0"/>
        <c:crossBetween val="midCat"/>
      </c:valAx>
      <c:valAx>
        <c:axId val="83226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358725"/>
        <c:axId val="55226047"/>
      </c:scatterChart>
      <c:valAx>
        <c:axId val="26358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047"/>
        <c:crossesAt val="0"/>
        <c:crossBetween val="midCat"/>
      </c:valAx>
      <c:valAx>
        <c:axId val="55226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