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7141761"/>
        <c:axId val="99971633"/>
      </c:scatterChart>
      <c:valAx>
        <c:axId val="2714176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1633"/>
        <c:crossesAt val="0"/>
        <c:crossBetween val="midCat"/>
      </c:valAx>
      <c:valAx>
        <c:axId val="999716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17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81274"/>
        <c:axId val="15639990"/>
      </c:scatterChart>
      <c:valAx>
        <c:axId val="138127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9990"/>
        <c:crossesAt val="0"/>
        <c:crossBetween val="midCat"/>
      </c:valAx>
      <c:valAx>
        <c:axId val="156399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899413"/>
        <c:axId val="37803891"/>
      </c:scatterChart>
      <c:valAx>
        <c:axId val="1389941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3891"/>
        <c:crossesAt val="0"/>
        <c:crossBetween val="midCat"/>
      </c:valAx>
      <c:valAx>
        <c:axId val="378038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94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451192"/>
        <c:axId val="87289482"/>
      </c:scatterChart>
      <c:valAx>
        <c:axId val="4445119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9482"/>
        <c:crossesAt val="0"/>
        <c:crossBetween val="midCat"/>
      </c:valAx>
      <c:valAx>
        <c:axId val="872894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11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240379"/>
        <c:axId val="13860027"/>
      </c:scatterChart>
      <c:valAx>
        <c:axId val="9024037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0027"/>
        <c:crossesAt val="0"/>
        <c:crossBetween val="midCat"/>
      </c:valAx>
      <c:valAx>
        <c:axId val="138600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03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131132"/>
        <c:axId val="28807253"/>
      </c:scatterChart>
      <c:valAx>
        <c:axId val="5113113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7253"/>
        <c:crossesAt val="0"/>
        <c:crossBetween val="midCat"/>
      </c:valAx>
      <c:valAx>
        <c:axId val="288072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11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59565"/>
        <c:axId val="54639463"/>
      </c:scatterChart>
      <c:valAx>
        <c:axId val="225956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9463"/>
        <c:crossesAt val="0"/>
        <c:crossBetween val="midCat"/>
      </c:valAx>
      <c:valAx>
        <c:axId val="546394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5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241320"/>
        <c:axId val="40204081"/>
      </c:scatterChart>
      <c:valAx>
        <c:axId val="7724132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4081"/>
        <c:crossesAt val="0"/>
        <c:crossBetween val="midCat"/>
      </c:valAx>
      <c:valAx>
        <c:axId val="402040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13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528334"/>
        <c:axId val="55489859"/>
      </c:scatterChart>
      <c:valAx>
        <c:axId val="7452833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9859"/>
        <c:crossesAt val="0"/>
        <c:crossBetween val="midCat"/>
      </c:valAx>
      <c:valAx>
        <c:axId val="554898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83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66057"/>
        <c:axId val="22751220"/>
      </c:scatterChart>
      <c:valAx>
        <c:axId val="236605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1220"/>
        <c:crossesAt val="0"/>
        <c:crossBetween val="midCat"/>
      </c:valAx>
      <c:valAx>
        <c:axId val="22751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0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425215"/>
        <c:axId val="85265313"/>
      </c:scatterChart>
      <c:valAx>
        <c:axId val="2542521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5313"/>
        <c:crossesAt val="0"/>
        <c:crossBetween val="midCat"/>
      </c:valAx>
      <c:valAx>
        <c:axId val="852653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52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2100893"/>
        <c:axId val="11414817"/>
      </c:scatterChart>
      <c:valAx>
        <c:axId val="5210089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4817"/>
        <c:crossesAt val="0"/>
        <c:crossBetween val="midCat"/>
      </c:valAx>
      <c:valAx>
        <c:axId val="114148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08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